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Industrial Sector</t>
  </si>
  <si>
    <t xml:space="preserve">قطاع الصنا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501248142.02</v>
      </c>
      <c r="F5" s="13" t="n">
        <v>1270673712.77</v>
      </c>
      <c r="G5" s="13" t="n">
        <v>5210153692</v>
      </c>
      <c r="H5" s="13" t="n">
        <v>1773558144.34</v>
      </c>
      <c r="I5" s="14" t="s">
        <v>5</v>
      </c>
      <c r="O5" s="15"/>
      <c r="P5" s="15"/>
      <c r="Q5" s="15"/>
      <c r="R5" s="15"/>
    </row>
    <row r="6" customFormat="false" ht="20.1" hidden="false" customHeight="true" outlineLevel="0" collapsed="false">
      <c r="D6" s="16" t="s">
        <v>6</v>
      </c>
      <c r="E6" s="17" t="n">
        <v>410031307</v>
      </c>
      <c r="F6" s="17" t="n">
        <v>527653492</v>
      </c>
      <c r="G6" s="17" t="n">
        <v>926526735</v>
      </c>
      <c r="H6" s="17" t="n">
        <v>939438001</v>
      </c>
      <c r="I6" s="18" t="s">
        <v>7</v>
      </c>
      <c r="O6" s="15"/>
      <c r="P6" s="15"/>
      <c r="Q6" s="15"/>
      <c r="R6" s="15"/>
    </row>
    <row r="7" customFormat="false" ht="20.1" hidden="false" customHeight="true" outlineLevel="0" collapsed="false">
      <c r="D7" s="16" t="s">
        <v>8</v>
      </c>
      <c r="E7" s="17" t="n">
        <v>249472</v>
      </c>
      <c r="F7" s="17" t="n">
        <v>455256</v>
      </c>
      <c r="G7" s="17" t="n">
        <v>789324</v>
      </c>
      <c r="H7" s="17" t="n">
        <v>627281</v>
      </c>
      <c r="I7" s="18" t="s">
        <v>9</v>
      </c>
      <c r="O7" s="15"/>
      <c r="P7" s="15"/>
      <c r="Q7" s="15"/>
      <c r="R7" s="15"/>
    </row>
    <row r="8" customFormat="false" ht="20.1" hidden="false" customHeight="true" outlineLevel="0" collapsed="false">
      <c r="D8" s="16" t="s">
        <v>10</v>
      </c>
      <c r="E8" s="17" t="n">
        <v>918167449</v>
      </c>
      <c r="F8" s="17" t="n">
        <v>1029732798</v>
      </c>
      <c r="G8" s="17" t="n">
        <v>1016314071</v>
      </c>
      <c r="H8" s="17" t="n">
        <v>918224815</v>
      </c>
      <c r="I8" s="18" t="s">
        <v>11</v>
      </c>
      <c r="O8" s="15"/>
      <c r="P8" s="15"/>
      <c r="Q8" s="15"/>
      <c r="R8" s="15"/>
    </row>
    <row r="9" customFormat="false" ht="20.1" hidden="false" customHeight="true" outlineLevel="0" collapsed="false">
      <c r="D9" s="19" t="s">
        <v>12</v>
      </c>
      <c r="E9" s="20" t="n">
        <v>6255187696.28</v>
      </c>
      <c r="F9" s="20" t="n">
        <v>6000733567.84</v>
      </c>
      <c r="G9" s="20" t="n">
        <v>6076652518.76</v>
      </c>
      <c r="H9" s="20" t="n">
        <v>6006507702.26</v>
      </c>
      <c r="I9" s="21" t="s">
        <v>13</v>
      </c>
      <c r="O9" s="15"/>
      <c r="P9" s="15"/>
      <c r="Q9" s="15"/>
      <c r="R9" s="15"/>
    </row>
    <row r="10" customFormat="false" ht="16.5" hidden="false" customHeight="false" outlineLevel="0" collapsed="false">
      <c r="D10" s="22"/>
      <c r="E10" s="22"/>
      <c r="F10" s="23"/>
      <c r="G10" s="23"/>
      <c r="H10" s="23"/>
      <c r="I10" s="24"/>
      <c r="O10" s="15"/>
      <c r="P10" s="15"/>
      <c r="Q10" s="15"/>
      <c r="R10" s="15"/>
    </row>
    <row r="11" customFormat="false" ht="16.5" hidden="false" customHeight="false" outlineLevel="0" collapsed="false">
      <c r="F11" s="25"/>
      <c r="G11" s="25"/>
      <c r="H11" s="23"/>
      <c r="I11" s="26"/>
      <c r="O11" s="15"/>
      <c r="P11" s="15"/>
      <c r="Q11" s="15"/>
      <c r="R11" s="15"/>
    </row>
    <row r="12" customFormat="false" ht="24.95" hidden="false" customHeight="true" outlineLevel="0" collapsed="false">
      <c r="D12" s="9" t="s">
        <v>14</v>
      </c>
      <c r="E12" s="9"/>
      <c r="F12" s="27"/>
      <c r="G12" s="27"/>
      <c r="H12" s="27"/>
      <c r="I12" s="28" t="s">
        <v>15</v>
      </c>
      <c r="O12" s="15"/>
      <c r="P12" s="15"/>
      <c r="Q12" s="15"/>
      <c r="R12" s="15"/>
    </row>
    <row r="13" customFormat="false" ht="20.1" hidden="false" customHeight="true" outlineLevel="0" collapsed="false">
      <c r="D13" s="12" t="s">
        <v>16</v>
      </c>
      <c r="E13" s="13" t="n">
        <v>410608545</v>
      </c>
      <c r="F13" s="13" t="n">
        <v>435369387</v>
      </c>
      <c r="G13" s="13" t="n">
        <v>470465838</v>
      </c>
      <c r="H13" s="13" t="n">
        <v>337527933</v>
      </c>
      <c r="I13" s="29" t="s">
        <v>17</v>
      </c>
      <c r="O13" s="15"/>
      <c r="P13" s="15"/>
      <c r="Q13" s="15"/>
      <c r="R13" s="15"/>
    </row>
    <row r="14" customFormat="false" ht="20.1" hidden="false" customHeight="true" outlineLevel="0" collapsed="false">
      <c r="D14" s="16" t="s">
        <v>18</v>
      </c>
      <c r="E14" s="17" t="n">
        <v>428958058</v>
      </c>
      <c r="F14" s="17" t="n">
        <v>426050758</v>
      </c>
      <c r="G14" s="17" t="n">
        <v>600115116</v>
      </c>
      <c r="H14" s="17" t="n">
        <v>377939627</v>
      </c>
      <c r="I14" s="30" t="s">
        <v>19</v>
      </c>
      <c r="O14" s="15"/>
      <c r="P14" s="15"/>
      <c r="Q14" s="15"/>
      <c r="R14" s="15"/>
    </row>
    <row r="15" customFormat="false" ht="20.1" hidden="false" customHeight="true" outlineLevel="0" collapsed="false">
      <c r="D15" s="16" t="s">
        <v>20</v>
      </c>
      <c r="E15" s="17" t="n">
        <v>53707</v>
      </c>
      <c r="F15" s="17" t="n">
        <v>129127</v>
      </c>
      <c r="G15" s="17" t="n">
        <v>2800</v>
      </c>
      <c r="H15" s="17" t="n">
        <v>0</v>
      </c>
      <c r="I15" s="30" t="s">
        <v>21</v>
      </c>
      <c r="O15" s="15"/>
      <c r="P15" s="15"/>
      <c r="Q15" s="15"/>
      <c r="R15" s="15"/>
    </row>
    <row r="16" customFormat="false" ht="20.1" hidden="false" customHeight="true" outlineLevel="0" collapsed="false">
      <c r="D16" s="16" t="s">
        <v>22</v>
      </c>
      <c r="E16" s="17" t="n">
        <v>58433517</v>
      </c>
      <c r="F16" s="17" t="n">
        <v>69617774</v>
      </c>
      <c r="G16" s="17" t="n">
        <v>77725577</v>
      </c>
      <c r="H16" s="17" t="n">
        <v>79589433</v>
      </c>
      <c r="I16" s="30" t="s">
        <v>23</v>
      </c>
      <c r="O16" s="15"/>
      <c r="P16" s="15"/>
      <c r="Q16" s="15"/>
      <c r="R16" s="15"/>
    </row>
    <row r="17" customFormat="false" ht="20.1" hidden="false" customHeight="true" outlineLevel="0" collapsed="false">
      <c r="D17" s="31" t="s">
        <v>24</v>
      </c>
      <c r="E17" s="17" t="n">
        <v>6657837</v>
      </c>
      <c r="F17" s="17" t="n">
        <v>12302378</v>
      </c>
      <c r="G17" s="17" t="n">
        <v>17095588</v>
      </c>
      <c r="H17" s="17" t="n">
        <v>48973067</v>
      </c>
      <c r="I17" s="30" t="s">
        <v>25</v>
      </c>
      <c r="O17" s="15"/>
      <c r="P17" s="15"/>
      <c r="Q17" s="15"/>
      <c r="R17" s="15"/>
    </row>
    <row r="18" customFormat="false" ht="20.1" hidden="false" customHeight="true" outlineLevel="0" collapsed="false">
      <c r="D18" s="31" t="s">
        <v>26</v>
      </c>
      <c r="E18" s="17" t="n">
        <v>425549619</v>
      </c>
      <c r="F18" s="17" t="n">
        <v>482805051</v>
      </c>
      <c r="G18" s="17" t="n">
        <v>509146131</v>
      </c>
      <c r="H18" s="17" t="n">
        <v>399381160</v>
      </c>
      <c r="I18" s="30" t="s">
        <v>27</v>
      </c>
      <c r="O18" s="15"/>
      <c r="P18" s="15"/>
      <c r="Q18" s="15"/>
      <c r="R18" s="15"/>
    </row>
    <row r="19" customFormat="false" ht="20.1" hidden="false" customHeight="true" outlineLevel="0" collapsed="false">
      <c r="D19" s="31" t="s">
        <v>28</v>
      </c>
      <c r="E19" s="17" t="n">
        <v>62938296</v>
      </c>
      <c r="F19" s="17" t="n">
        <v>66033299</v>
      </c>
      <c r="G19" s="17" t="n">
        <v>59490807</v>
      </c>
      <c r="H19" s="17" t="n">
        <v>82831201</v>
      </c>
      <c r="I19" s="30" t="s">
        <v>29</v>
      </c>
      <c r="O19" s="15"/>
      <c r="P19" s="15"/>
      <c r="Q19" s="15"/>
      <c r="R19" s="15"/>
    </row>
    <row r="20" customFormat="false" ht="20.1" hidden="false" customHeight="true" outlineLevel="0" collapsed="false">
      <c r="D20" s="16" t="s">
        <v>30</v>
      </c>
      <c r="E20" s="17" t="n">
        <v>1655959550</v>
      </c>
      <c r="F20" s="17" t="n">
        <v>1766363166</v>
      </c>
      <c r="G20" s="17" t="n">
        <v>2010062363</v>
      </c>
      <c r="H20" s="17" t="n">
        <v>1568347343</v>
      </c>
      <c r="I20" s="30" t="s">
        <v>31</v>
      </c>
      <c r="O20" s="15"/>
      <c r="P20" s="15"/>
      <c r="Q20" s="15"/>
      <c r="R20" s="15"/>
    </row>
    <row r="21" customFormat="false" ht="20.1" hidden="false" customHeight="true" outlineLevel="0" collapsed="false">
      <c r="D21" s="16" t="s">
        <v>32</v>
      </c>
      <c r="E21" s="17" t="n">
        <v>328949624</v>
      </c>
      <c r="F21" s="17" t="n">
        <v>347475633</v>
      </c>
      <c r="G21" s="17" t="n">
        <v>393743088</v>
      </c>
      <c r="H21" s="17" t="n">
        <v>356820125</v>
      </c>
      <c r="I21" s="30" t="s">
        <v>33</v>
      </c>
      <c r="O21" s="15"/>
      <c r="P21" s="15"/>
      <c r="Q21" s="15"/>
      <c r="R21" s="15"/>
    </row>
    <row r="22" customFormat="false" ht="20.1" hidden="false" customHeight="true" outlineLevel="0" collapsed="false">
      <c r="D22" s="16" t="s">
        <v>34</v>
      </c>
      <c r="E22" s="17" t="n">
        <v>1283823893</v>
      </c>
      <c r="F22" s="17" t="n">
        <v>1085210753</v>
      </c>
      <c r="G22" s="17" t="n">
        <v>979450453</v>
      </c>
      <c r="H22" s="17" t="n">
        <v>856166347</v>
      </c>
      <c r="I22" s="30" t="s">
        <v>35</v>
      </c>
      <c r="O22" s="15"/>
      <c r="P22" s="15"/>
      <c r="Q22" s="15"/>
      <c r="R22" s="15"/>
    </row>
    <row r="23" customFormat="false" ht="20.1" hidden="false" customHeight="true" outlineLevel="0" collapsed="false">
      <c r="D23" s="16" t="s">
        <v>36</v>
      </c>
      <c r="E23" s="17" t="n">
        <v>13937087</v>
      </c>
      <c r="F23" s="17" t="n">
        <v>10860498</v>
      </c>
      <c r="G23" s="17" t="n">
        <v>18364176</v>
      </c>
      <c r="H23" s="17" t="n">
        <v>12371380</v>
      </c>
      <c r="I23" s="30" t="s">
        <v>37</v>
      </c>
      <c r="O23" s="15"/>
      <c r="P23" s="15"/>
      <c r="Q23" s="15"/>
      <c r="R23" s="15"/>
    </row>
    <row r="24" customFormat="false" ht="20.1" hidden="false" customHeight="true" outlineLevel="0" collapsed="false">
      <c r="D24" s="16" t="s">
        <v>38</v>
      </c>
      <c r="E24" s="17" t="n">
        <v>165394993</v>
      </c>
      <c r="F24" s="17" t="n">
        <v>370030912</v>
      </c>
      <c r="G24" s="17" t="n">
        <v>268597426</v>
      </c>
      <c r="H24" s="17" t="n">
        <v>124646748</v>
      </c>
      <c r="I24" s="30" t="s">
        <v>39</v>
      </c>
      <c r="O24" s="15"/>
      <c r="P24" s="15"/>
      <c r="Q24" s="15"/>
      <c r="R24" s="15"/>
    </row>
    <row r="25" customFormat="false" ht="20.1" hidden="false" customHeight="true" outlineLevel="0" collapsed="false">
      <c r="D25" s="16" t="s">
        <v>40</v>
      </c>
      <c r="E25" s="17" t="n">
        <v>1463155973</v>
      </c>
      <c r="F25" s="17" t="n">
        <v>1466102163</v>
      </c>
      <c r="G25" s="17" t="n">
        <v>1266412055</v>
      </c>
      <c r="H25" s="17" t="n">
        <v>993184475</v>
      </c>
      <c r="I25" s="30" t="s">
        <v>41</v>
      </c>
      <c r="O25" s="15"/>
      <c r="P25" s="15"/>
      <c r="Q25" s="15"/>
      <c r="R25" s="15"/>
    </row>
    <row r="26" customFormat="false" ht="20.1" hidden="false" customHeight="true" outlineLevel="0" collapsed="false">
      <c r="D26" s="16" t="s">
        <v>42</v>
      </c>
      <c r="E26" s="17" t="n">
        <v>147127457</v>
      </c>
      <c r="F26" s="17" t="n">
        <v>272402900</v>
      </c>
      <c r="G26" s="17" t="n">
        <v>219095520</v>
      </c>
      <c r="H26" s="17" t="n">
        <v>127008234</v>
      </c>
      <c r="I26" s="30" t="s">
        <v>43</v>
      </c>
      <c r="O26" s="15"/>
      <c r="P26" s="15"/>
      <c r="Q26" s="15"/>
      <c r="R26" s="15"/>
    </row>
    <row r="27" customFormat="false" ht="20.1" hidden="false" customHeight="true" outlineLevel="0" collapsed="false">
      <c r="D27" s="32" t="s">
        <v>44</v>
      </c>
      <c r="E27" s="20" t="n">
        <v>3595192604</v>
      </c>
      <c r="F27" s="20" t="n">
        <v>3852343862</v>
      </c>
      <c r="G27" s="20" t="n">
        <v>3889313026</v>
      </c>
      <c r="H27" s="20" t="n">
        <v>3045360177</v>
      </c>
      <c r="I27" s="33" t="s">
        <v>45</v>
      </c>
      <c r="O27" s="15"/>
      <c r="P27" s="15"/>
      <c r="Q27" s="15"/>
      <c r="R27" s="15"/>
    </row>
    <row r="28" customFormat="false" ht="16.5" hidden="false" customHeight="false" outlineLevel="0" collapsed="false">
      <c r="F28" s="34"/>
      <c r="G28" s="34"/>
      <c r="H28" s="34"/>
      <c r="O28" s="15"/>
      <c r="P28" s="15"/>
      <c r="Q28" s="15"/>
      <c r="R28" s="15"/>
    </row>
    <row r="29" customFormat="false" ht="16.5" hidden="false" customHeight="false" outlineLevel="0" collapsed="false">
      <c r="F29" s="34"/>
      <c r="G29" s="34"/>
      <c r="H29" s="34"/>
      <c r="O29" s="15"/>
      <c r="P29" s="15"/>
      <c r="Q29" s="15"/>
      <c r="R29" s="15"/>
    </row>
    <row r="30" customFormat="false" ht="24.95" hidden="false" customHeight="true" outlineLevel="0" collapsed="false">
      <c r="D30" s="35" t="s">
        <v>46</v>
      </c>
      <c r="E30" s="35"/>
      <c r="F30" s="36"/>
      <c r="G30" s="36"/>
      <c r="H30" s="36"/>
      <c r="I30" s="37" t="s">
        <v>47</v>
      </c>
      <c r="O30" s="15"/>
      <c r="P30" s="15"/>
      <c r="Q30" s="15"/>
      <c r="R30" s="15"/>
    </row>
    <row r="31" customFormat="false" ht="24.95" hidden="false" customHeight="true" outlineLevel="0" collapsed="false">
      <c r="D31" s="9" t="s">
        <v>48</v>
      </c>
      <c r="E31" s="9"/>
      <c r="F31" s="36"/>
      <c r="G31" s="36"/>
      <c r="H31" s="36"/>
      <c r="I31" s="28" t="s">
        <v>49</v>
      </c>
      <c r="O31" s="15"/>
      <c r="P31" s="15"/>
      <c r="Q31" s="15"/>
      <c r="R31" s="15"/>
    </row>
    <row r="32" customFormat="false" ht="20.1" hidden="false" customHeight="true" outlineLevel="0" collapsed="false">
      <c r="D32" s="12" t="s">
        <v>50</v>
      </c>
      <c r="E32" s="13" t="n">
        <v>229405224</v>
      </c>
      <c r="F32" s="13" t="n">
        <v>227576854</v>
      </c>
      <c r="G32" s="13" t="n">
        <v>249300433</v>
      </c>
      <c r="H32" s="13" t="n">
        <v>232897153</v>
      </c>
      <c r="I32" s="38" t="s">
        <v>51</v>
      </c>
      <c r="O32" s="15"/>
      <c r="P32" s="15"/>
      <c r="Q32" s="15"/>
      <c r="R32" s="15"/>
    </row>
    <row r="33" customFormat="false" ht="20.1" hidden="false" customHeight="true" outlineLevel="0" collapsed="false">
      <c r="D33" s="16" t="s">
        <v>52</v>
      </c>
      <c r="E33" s="17" t="n">
        <v>150988189</v>
      </c>
      <c r="F33" s="17" t="n">
        <v>142127221</v>
      </c>
      <c r="G33" s="17" t="n">
        <v>146744771</v>
      </c>
      <c r="H33" s="17" t="n">
        <v>160465686</v>
      </c>
      <c r="I33" s="30" t="s">
        <v>53</v>
      </c>
      <c r="O33" s="15"/>
      <c r="P33" s="15"/>
      <c r="Q33" s="15"/>
      <c r="R33" s="15"/>
    </row>
    <row r="34" customFormat="false" ht="20.1" hidden="false" customHeight="true" outlineLevel="0" collapsed="false">
      <c r="D34" s="16" t="s">
        <v>54</v>
      </c>
      <c r="E34" s="17" t="n">
        <v>81438854</v>
      </c>
      <c r="F34" s="17" t="n">
        <v>93640484</v>
      </c>
      <c r="G34" s="17" t="n">
        <v>141703863</v>
      </c>
      <c r="H34" s="17" t="n">
        <v>92090139</v>
      </c>
      <c r="I34" s="30" t="s">
        <v>55</v>
      </c>
      <c r="O34" s="15"/>
      <c r="P34" s="15"/>
      <c r="Q34" s="15"/>
      <c r="R34" s="15"/>
    </row>
    <row r="35" customFormat="false" ht="20.1" hidden="false" customHeight="true" outlineLevel="0" collapsed="false">
      <c r="D35" s="16" t="s">
        <v>56</v>
      </c>
      <c r="E35" s="17" t="n">
        <v>69869790</v>
      </c>
      <c r="F35" s="17" t="n">
        <v>149984422</v>
      </c>
      <c r="G35" s="17" t="n">
        <v>145787312</v>
      </c>
      <c r="H35" s="17" t="n">
        <v>66118247</v>
      </c>
      <c r="I35" s="30" t="s">
        <v>57</v>
      </c>
      <c r="O35" s="15"/>
      <c r="P35" s="15"/>
      <c r="Q35" s="15"/>
      <c r="R35" s="15"/>
    </row>
    <row r="36" customFormat="false" ht="20.1" hidden="false" customHeight="true" outlineLevel="0" collapsed="false">
      <c r="D36" s="16" t="s">
        <v>58</v>
      </c>
      <c r="E36" s="17" t="n">
        <v>878099939</v>
      </c>
      <c r="F36" s="17" t="n">
        <v>994029281</v>
      </c>
      <c r="G36" s="17" t="n">
        <v>1149548565</v>
      </c>
      <c r="H36" s="17" t="n">
        <v>871976444</v>
      </c>
      <c r="I36" s="30" t="s">
        <v>59</v>
      </c>
      <c r="O36" s="15"/>
      <c r="P36" s="15"/>
      <c r="Q36" s="15"/>
      <c r="R36" s="15"/>
    </row>
    <row r="37" customFormat="false" ht="20.1" hidden="false" customHeight="true" outlineLevel="0" collapsed="false">
      <c r="D37" s="16" t="s">
        <v>60</v>
      </c>
      <c r="E37" s="17" t="n">
        <v>152228070</v>
      </c>
      <c r="F37" s="17" t="n">
        <v>191356540</v>
      </c>
      <c r="G37" s="17" t="n">
        <v>194875409</v>
      </c>
      <c r="H37" s="17" t="n">
        <v>170572477</v>
      </c>
      <c r="I37" s="30" t="s">
        <v>61</v>
      </c>
      <c r="O37" s="15"/>
      <c r="P37" s="15"/>
      <c r="Q37" s="15"/>
      <c r="R37" s="15"/>
    </row>
    <row r="38" customFormat="false" ht="20.1" hidden="false" customHeight="true" outlineLevel="0" collapsed="false">
      <c r="D38" s="16" t="s">
        <v>62</v>
      </c>
      <c r="E38" s="17" t="n">
        <v>13174968</v>
      </c>
      <c r="F38" s="17" t="n">
        <v>7479950</v>
      </c>
      <c r="G38" s="17" t="n">
        <v>7479950</v>
      </c>
      <c r="H38" s="17" t="n">
        <v>18839950</v>
      </c>
      <c r="I38" s="30" t="s">
        <v>63</v>
      </c>
      <c r="O38" s="15"/>
      <c r="P38" s="15"/>
      <c r="Q38" s="15"/>
      <c r="R38" s="15"/>
    </row>
    <row r="39" customFormat="false" ht="20.1" hidden="false" customHeight="true" outlineLevel="0" collapsed="false">
      <c r="D39" s="16" t="s">
        <v>64</v>
      </c>
      <c r="E39" s="17" t="n">
        <v>108714594</v>
      </c>
      <c r="F39" s="17" t="n">
        <v>158858679</v>
      </c>
      <c r="G39" s="17" t="n">
        <v>122899929</v>
      </c>
      <c r="H39" s="17" t="n">
        <v>77474282</v>
      </c>
      <c r="I39" s="30" t="s">
        <v>65</v>
      </c>
      <c r="O39" s="15"/>
      <c r="P39" s="15"/>
      <c r="Q39" s="15"/>
      <c r="R39" s="15"/>
    </row>
    <row r="40" customFormat="false" ht="20.1" hidden="false" customHeight="true" outlineLevel="0" collapsed="false">
      <c r="D40" s="32" t="s">
        <v>66</v>
      </c>
      <c r="E40" s="20" t="n">
        <v>1152217571</v>
      </c>
      <c r="F40" s="20" t="n">
        <v>1351724450</v>
      </c>
      <c r="G40" s="20" t="n">
        <v>1474803853</v>
      </c>
      <c r="H40" s="20" t="n">
        <v>1138863153</v>
      </c>
      <c r="I40" s="33" t="s">
        <v>67</v>
      </c>
      <c r="O40" s="15"/>
      <c r="P40" s="15"/>
      <c r="Q40" s="15"/>
      <c r="R40" s="15"/>
    </row>
    <row r="41" customFormat="false" ht="16.5" hidden="false" customHeight="false" outlineLevel="0" collapsed="false">
      <c r="D41" s="39"/>
      <c r="E41" s="39"/>
      <c r="F41" s="40"/>
      <c r="G41" s="40"/>
      <c r="H41" s="40"/>
      <c r="I41" s="41"/>
      <c r="O41" s="15"/>
      <c r="P41" s="15"/>
      <c r="Q41" s="15"/>
      <c r="R41" s="15"/>
    </row>
    <row r="42" customFormat="false" ht="24.95" hidden="false" customHeight="true" outlineLevel="0" collapsed="false">
      <c r="D42" s="9" t="s">
        <v>68</v>
      </c>
      <c r="E42" s="9"/>
      <c r="F42" s="36"/>
      <c r="G42" s="36"/>
      <c r="H42" s="36"/>
      <c r="I42" s="28" t="s">
        <v>69</v>
      </c>
      <c r="O42" s="15"/>
      <c r="P42" s="15"/>
      <c r="Q42" s="15"/>
      <c r="R42" s="15"/>
    </row>
    <row r="43" customFormat="false" ht="20.1" hidden="false" customHeight="true" outlineLevel="0" collapsed="false">
      <c r="D43" s="12" t="s">
        <v>70</v>
      </c>
      <c r="E43" s="42" t="n">
        <v>964580460</v>
      </c>
      <c r="F43" s="42" t="n">
        <v>1071488371</v>
      </c>
      <c r="G43" s="42" t="n">
        <v>1031624678</v>
      </c>
      <c r="H43" s="42" t="n">
        <v>940978831</v>
      </c>
      <c r="I43" s="38" t="s">
        <v>71</v>
      </c>
      <c r="O43" s="15"/>
      <c r="P43" s="15"/>
      <c r="Q43" s="15"/>
      <c r="R43" s="15"/>
    </row>
    <row r="44" customFormat="false" ht="20.1" hidden="false" customHeight="true" outlineLevel="0" collapsed="false">
      <c r="D44" s="16" t="s">
        <v>72</v>
      </c>
      <c r="E44" s="43" t="n">
        <v>918167449</v>
      </c>
      <c r="F44" s="43" t="n">
        <v>1029732798</v>
      </c>
      <c r="G44" s="43" t="n">
        <v>1016314071</v>
      </c>
      <c r="H44" s="43" t="n">
        <v>918224815</v>
      </c>
      <c r="I44" s="30" t="s">
        <v>73</v>
      </c>
      <c r="O44" s="15"/>
      <c r="P44" s="15"/>
      <c r="Q44" s="15"/>
      <c r="R44" s="15"/>
    </row>
    <row r="45" customFormat="false" ht="20.1" hidden="false" customHeight="true" outlineLevel="0" collapsed="false">
      <c r="D45" s="16" t="s">
        <v>74</v>
      </c>
      <c r="E45" s="43" t="n">
        <v>918167449</v>
      </c>
      <c r="F45" s="43" t="n">
        <v>1029732798</v>
      </c>
      <c r="G45" s="43" t="n">
        <v>1016314071</v>
      </c>
      <c r="H45" s="43" t="n">
        <v>918224815</v>
      </c>
      <c r="I45" s="30" t="s">
        <v>75</v>
      </c>
      <c r="O45" s="15"/>
      <c r="P45" s="15"/>
      <c r="Q45" s="15"/>
      <c r="R45" s="15"/>
    </row>
    <row r="46" customFormat="false" ht="20.1" hidden="false" customHeight="true" outlineLevel="0" collapsed="false">
      <c r="D46" s="16" t="s">
        <v>76</v>
      </c>
      <c r="E46" s="43" t="n">
        <v>242476473</v>
      </c>
      <c r="F46" s="43" t="n">
        <v>236434480</v>
      </c>
      <c r="G46" s="43" t="n">
        <v>228865082</v>
      </c>
      <c r="H46" s="43" t="n">
        <v>209705696</v>
      </c>
      <c r="I46" s="30" t="s">
        <v>77</v>
      </c>
      <c r="O46" s="15"/>
      <c r="P46" s="15"/>
      <c r="Q46" s="15"/>
      <c r="R46" s="15"/>
    </row>
    <row r="47" customFormat="false" ht="20.1" hidden="false" customHeight="true" outlineLevel="0" collapsed="false">
      <c r="D47" s="16" t="s">
        <v>78</v>
      </c>
      <c r="E47" s="43" t="n">
        <v>217948446</v>
      </c>
      <c r="F47" s="43" t="n">
        <v>215549070</v>
      </c>
      <c r="G47" s="43" t="n">
        <v>206776029</v>
      </c>
      <c r="H47" s="43" t="n">
        <v>177844456</v>
      </c>
      <c r="I47" s="30" t="s">
        <v>79</v>
      </c>
      <c r="O47" s="15"/>
      <c r="P47" s="15"/>
      <c r="Q47" s="15"/>
      <c r="R47" s="15"/>
    </row>
    <row r="48" customFormat="false" ht="20.1" hidden="false" customHeight="true" outlineLevel="0" collapsed="false">
      <c r="D48" s="16" t="s">
        <v>80</v>
      </c>
      <c r="E48" s="43" t="n">
        <v>75987691</v>
      </c>
      <c r="F48" s="43" t="n">
        <v>67550999</v>
      </c>
      <c r="G48" s="43" t="n">
        <v>61703253</v>
      </c>
      <c r="H48" s="43" t="n">
        <v>32786133</v>
      </c>
      <c r="I48" s="30" t="s">
        <v>81</v>
      </c>
      <c r="O48" s="15"/>
      <c r="P48" s="15"/>
      <c r="Q48" s="15"/>
      <c r="R48" s="15"/>
    </row>
    <row r="49" customFormat="false" ht="20.1" hidden="false" customHeight="true" outlineLevel="0" collapsed="false">
      <c r="D49" s="16" t="s">
        <v>82</v>
      </c>
      <c r="E49" s="43" t="n">
        <v>24283712</v>
      </c>
      <c r="F49" s="43" t="n">
        <v>63563534</v>
      </c>
      <c r="G49" s="43" t="n">
        <v>76500441</v>
      </c>
      <c r="H49" s="43" t="n">
        <v>74638337</v>
      </c>
      <c r="I49" s="30" t="s">
        <v>83</v>
      </c>
      <c r="O49" s="15"/>
      <c r="P49" s="15"/>
      <c r="Q49" s="15"/>
      <c r="R49" s="15"/>
    </row>
    <row r="50" customFormat="false" ht="20.1" hidden="false" customHeight="true" outlineLevel="0" collapsed="false">
      <c r="D50" s="16" t="s">
        <v>84</v>
      </c>
      <c r="E50" s="43" t="n">
        <v>1597426</v>
      </c>
      <c r="F50" s="43" t="n">
        <v>5202256</v>
      </c>
      <c r="G50" s="43" t="n">
        <v>1719116</v>
      </c>
      <c r="H50" s="43" t="n">
        <v>4368751</v>
      </c>
      <c r="I50" s="30" t="s">
        <v>85</v>
      </c>
      <c r="O50" s="15"/>
      <c r="P50" s="15"/>
      <c r="Q50" s="15"/>
      <c r="R50" s="15"/>
    </row>
    <row r="51" customFormat="false" ht="20.1" hidden="false" customHeight="true" outlineLevel="0" collapsed="false">
      <c r="D51" s="16" t="s">
        <v>86</v>
      </c>
      <c r="E51" s="43" t="n">
        <v>0</v>
      </c>
      <c r="F51" s="43" t="n">
        <v>340083</v>
      </c>
      <c r="G51" s="43" t="n">
        <v>6250294</v>
      </c>
      <c r="H51" s="43" t="n">
        <v>13972805</v>
      </c>
      <c r="I51" s="30" t="s">
        <v>87</v>
      </c>
      <c r="O51" s="15"/>
      <c r="P51" s="15"/>
      <c r="Q51" s="15"/>
      <c r="R51" s="15"/>
    </row>
    <row r="52" customFormat="false" ht="20.1" hidden="false" customHeight="true" outlineLevel="0" collapsed="false">
      <c r="D52" s="16" t="s">
        <v>88</v>
      </c>
      <c r="E52" s="43" t="n">
        <v>149958007</v>
      </c>
      <c r="F52" s="43" t="n">
        <v>145617493</v>
      </c>
      <c r="G52" s="43" t="n">
        <v>158765652</v>
      </c>
      <c r="H52" s="43" t="n">
        <v>117656291</v>
      </c>
      <c r="I52" s="30" t="s">
        <v>89</v>
      </c>
      <c r="O52" s="15"/>
      <c r="P52" s="15"/>
      <c r="Q52" s="15"/>
      <c r="R52" s="15"/>
    </row>
    <row r="53" customFormat="false" ht="20.1" hidden="false" customHeight="true" outlineLevel="0" collapsed="false">
      <c r="D53" s="16" t="s">
        <v>90</v>
      </c>
      <c r="E53" s="43" t="n">
        <v>1136000</v>
      </c>
      <c r="F53" s="43" t="n">
        <v>0</v>
      </c>
      <c r="G53" s="43" t="n">
        <v>0</v>
      </c>
      <c r="H53" s="43" t="n">
        <v>3500000</v>
      </c>
      <c r="I53" s="30" t="s">
        <v>91</v>
      </c>
      <c r="O53" s="15"/>
      <c r="P53" s="15"/>
      <c r="Q53" s="15"/>
      <c r="R53" s="15"/>
    </row>
    <row r="54" customFormat="false" ht="20.1" hidden="false" customHeight="true" outlineLevel="0" collapsed="false">
      <c r="D54" s="16" t="s">
        <v>92</v>
      </c>
      <c r="E54" s="43" t="n">
        <v>34767019</v>
      </c>
      <c r="F54" s="43" t="n">
        <v>38419519</v>
      </c>
      <c r="G54" s="43" t="n">
        <v>43081027</v>
      </c>
      <c r="H54" s="43" t="n">
        <v>91967874</v>
      </c>
      <c r="I54" s="30" t="s">
        <v>93</v>
      </c>
      <c r="O54" s="15"/>
      <c r="P54" s="15"/>
      <c r="Q54" s="15"/>
      <c r="R54" s="15"/>
    </row>
    <row r="55" customFormat="false" ht="20.1" hidden="false" customHeight="true" outlineLevel="0" collapsed="false">
      <c r="D55" s="16" t="s">
        <v>94</v>
      </c>
      <c r="E55" s="43" t="n">
        <v>764985929</v>
      </c>
      <c r="F55" s="43" t="n">
        <v>686779980</v>
      </c>
      <c r="G55" s="43" t="n">
        <v>578875079</v>
      </c>
      <c r="H55" s="43" t="n">
        <v>250547572</v>
      </c>
      <c r="I55" s="30" t="s">
        <v>95</v>
      </c>
      <c r="O55" s="15"/>
      <c r="P55" s="15"/>
      <c r="Q55" s="15"/>
      <c r="R55" s="15"/>
    </row>
    <row r="56" customFormat="false" ht="20.1" hidden="false" customHeight="true" outlineLevel="0" collapsed="false">
      <c r="D56" s="16" t="s">
        <v>96</v>
      </c>
      <c r="E56" s="43" t="n">
        <v>2428113300</v>
      </c>
      <c r="F56" s="43" t="n">
        <v>2478105534</v>
      </c>
      <c r="G56" s="43" t="n">
        <v>2362911224</v>
      </c>
      <c r="H56" s="43" t="n">
        <v>1858529618</v>
      </c>
      <c r="I56" s="30" t="s">
        <v>97</v>
      </c>
      <c r="O56" s="15"/>
      <c r="P56" s="15"/>
      <c r="Q56" s="15"/>
      <c r="R56" s="15"/>
    </row>
    <row r="57" customFormat="false" ht="20.1" hidden="false" customHeight="true" outlineLevel="0" collapsed="false">
      <c r="D57" s="44" t="s">
        <v>98</v>
      </c>
      <c r="E57" s="43" t="n">
        <v>14861733</v>
      </c>
      <c r="F57" s="43" t="n">
        <v>22513878</v>
      </c>
      <c r="G57" s="43" t="n">
        <v>51597949</v>
      </c>
      <c r="H57" s="43" t="n">
        <v>47967406</v>
      </c>
      <c r="I57" s="45" t="s">
        <v>99</v>
      </c>
      <c r="O57" s="15"/>
      <c r="P57" s="15"/>
      <c r="Q57" s="15"/>
      <c r="R57" s="15"/>
    </row>
    <row r="58" customFormat="false" ht="20.1" hidden="false" customHeight="true" outlineLevel="0" collapsed="false">
      <c r="D58" s="19" t="s">
        <v>100</v>
      </c>
      <c r="E58" s="46" t="n">
        <v>3595192604</v>
      </c>
      <c r="F58" s="46" t="n">
        <v>3852343862</v>
      </c>
      <c r="G58" s="46" t="n">
        <v>3889313026</v>
      </c>
      <c r="H58" s="46" t="n">
        <v>3045360177</v>
      </c>
      <c r="I58" s="47" t="s">
        <v>101</v>
      </c>
      <c r="O58" s="15"/>
      <c r="P58" s="15"/>
      <c r="Q58" s="15"/>
      <c r="R58" s="15"/>
    </row>
    <row r="59" customFormat="false" ht="16.5" hidden="false" customHeight="false" outlineLevel="0" collapsed="false">
      <c r="D59" s="22"/>
      <c r="E59" s="22"/>
      <c r="F59" s="34"/>
      <c r="G59" s="34"/>
      <c r="H59" s="34"/>
      <c r="I59" s="26"/>
      <c r="O59" s="15"/>
      <c r="P59" s="15"/>
      <c r="Q59" s="15"/>
      <c r="R59" s="15"/>
    </row>
    <row r="60" customFormat="false" ht="16.5" hidden="false" customHeight="false" outlineLevel="0" collapsed="false">
      <c r="D60" s="22"/>
      <c r="E60" s="22"/>
      <c r="F60" s="34"/>
      <c r="G60" s="34"/>
      <c r="H60" s="34"/>
      <c r="I60" s="26"/>
      <c r="O60" s="15"/>
      <c r="P60" s="15"/>
      <c r="Q60" s="15"/>
      <c r="R60" s="15"/>
    </row>
    <row r="61" customFormat="false" ht="24.95" hidden="false" customHeight="true" outlineLevel="0" collapsed="false">
      <c r="D61" s="9" t="s">
        <v>102</v>
      </c>
      <c r="E61" s="9"/>
      <c r="F61" s="36"/>
      <c r="G61" s="36"/>
      <c r="H61" s="36"/>
      <c r="I61" s="28" t="s">
        <v>103</v>
      </c>
      <c r="O61" s="15"/>
      <c r="P61" s="15"/>
      <c r="Q61" s="15"/>
      <c r="R61" s="15"/>
    </row>
    <row r="62" customFormat="false" ht="20.1" hidden="false" customHeight="true" outlineLevel="0" collapsed="false">
      <c r="D62" s="12" t="s">
        <v>104</v>
      </c>
      <c r="E62" s="42" t="n">
        <v>2185577647</v>
      </c>
      <c r="F62" s="42" t="n">
        <v>2060202886</v>
      </c>
      <c r="G62" s="42" t="n">
        <v>3010179285</v>
      </c>
      <c r="H62" s="42" t="n">
        <v>1886848578</v>
      </c>
      <c r="I62" s="38" t="s">
        <v>105</v>
      </c>
      <c r="O62" s="15"/>
      <c r="P62" s="15"/>
      <c r="Q62" s="15"/>
      <c r="R62" s="15"/>
    </row>
    <row r="63" customFormat="false" ht="20.1" hidden="false" customHeight="true" outlineLevel="0" collapsed="false">
      <c r="D63" s="16" t="s">
        <v>106</v>
      </c>
      <c r="E63" s="43" t="n">
        <v>1593117187</v>
      </c>
      <c r="F63" s="43" t="n">
        <v>1423519241</v>
      </c>
      <c r="G63" s="43" t="n">
        <v>1948953096</v>
      </c>
      <c r="H63" s="43" t="n">
        <v>1382595293</v>
      </c>
      <c r="I63" s="30" t="s">
        <v>107</v>
      </c>
      <c r="O63" s="15"/>
      <c r="P63" s="15"/>
      <c r="Q63" s="15"/>
      <c r="R63" s="15"/>
    </row>
    <row r="64" customFormat="false" ht="20.1" hidden="false" customHeight="true" outlineLevel="0" collapsed="false">
      <c r="D64" s="16" t="s">
        <v>108</v>
      </c>
      <c r="E64" s="43" t="n">
        <v>592460460</v>
      </c>
      <c r="F64" s="43" t="n">
        <v>636683645</v>
      </c>
      <c r="G64" s="43" t="n">
        <v>1061226189</v>
      </c>
      <c r="H64" s="43" t="n">
        <v>504253285</v>
      </c>
      <c r="I64" s="30" t="s">
        <v>109</v>
      </c>
      <c r="O64" s="15"/>
      <c r="P64" s="15"/>
      <c r="Q64" s="15"/>
      <c r="R64" s="15"/>
    </row>
    <row r="65" customFormat="false" ht="20.1" hidden="false" customHeight="true" outlineLevel="0" collapsed="false">
      <c r="D65" s="16" t="s">
        <v>110</v>
      </c>
      <c r="E65" s="43" t="n">
        <v>111024925</v>
      </c>
      <c r="F65" s="43" t="n">
        <v>106952277</v>
      </c>
      <c r="G65" s="43" t="n">
        <v>93095650</v>
      </c>
      <c r="H65" s="43" t="n">
        <v>71327314</v>
      </c>
      <c r="I65" s="30" t="s">
        <v>111</v>
      </c>
      <c r="O65" s="15"/>
      <c r="P65" s="15"/>
      <c r="Q65" s="15"/>
      <c r="R65" s="15"/>
    </row>
    <row r="66" customFormat="false" ht="20.1" hidden="false" customHeight="true" outlineLevel="0" collapsed="false">
      <c r="D66" s="16" t="s">
        <v>112</v>
      </c>
      <c r="E66" s="43" t="n">
        <v>90357684</v>
      </c>
      <c r="F66" s="43" t="n">
        <v>85902606</v>
      </c>
      <c r="G66" s="43" t="n">
        <v>96389523</v>
      </c>
      <c r="H66" s="43" t="n">
        <v>77175096</v>
      </c>
      <c r="I66" s="30" t="s">
        <v>113</v>
      </c>
      <c r="O66" s="15"/>
      <c r="P66" s="15"/>
      <c r="Q66" s="15"/>
      <c r="R66" s="15"/>
    </row>
    <row r="67" customFormat="false" ht="20.1" hidden="false" customHeight="true" outlineLevel="0" collapsed="false">
      <c r="D67" s="16" t="s">
        <v>114</v>
      </c>
      <c r="E67" s="43" t="n">
        <v>143367308</v>
      </c>
      <c r="F67" s="43" t="n">
        <v>104221093</v>
      </c>
      <c r="G67" s="43" t="n">
        <v>93170820</v>
      </c>
      <c r="H67" s="43" t="n">
        <v>83916707</v>
      </c>
      <c r="I67" s="30" t="s">
        <v>115</v>
      </c>
      <c r="O67" s="15"/>
      <c r="P67" s="15"/>
      <c r="Q67" s="15"/>
      <c r="R67" s="15"/>
    </row>
    <row r="68" customFormat="false" ht="20.1" hidden="false" customHeight="true" outlineLevel="0" collapsed="false">
      <c r="D68" s="16" t="s">
        <v>116</v>
      </c>
      <c r="E68" s="43" t="n">
        <v>104594061</v>
      </c>
      <c r="F68" s="43" t="n">
        <v>86430654</v>
      </c>
      <c r="G68" s="43" t="n">
        <v>160608716</v>
      </c>
      <c r="H68" s="43" t="n">
        <v>64194943</v>
      </c>
      <c r="I68" s="30" t="s">
        <v>117</v>
      </c>
      <c r="O68" s="15"/>
      <c r="P68" s="15"/>
      <c r="Q68" s="15"/>
      <c r="R68" s="15"/>
    </row>
    <row r="69" customFormat="false" ht="20.1" hidden="false" customHeight="true" outlineLevel="0" collapsed="false">
      <c r="D69" s="16" t="s">
        <v>118</v>
      </c>
      <c r="E69" s="43" t="n">
        <v>286483790</v>
      </c>
      <c r="F69" s="43" t="n">
        <v>357398108</v>
      </c>
      <c r="G69" s="43" t="n">
        <v>711132300</v>
      </c>
      <c r="H69" s="43" t="n">
        <v>291555932</v>
      </c>
      <c r="I69" s="30" t="s">
        <v>119</v>
      </c>
      <c r="O69" s="15"/>
      <c r="P69" s="15"/>
      <c r="Q69" s="15"/>
      <c r="R69" s="15"/>
    </row>
    <row r="70" customFormat="false" ht="20.1" hidden="false" customHeight="true" outlineLevel="0" collapsed="false">
      <c r="D70" s="16" t="s">
        <v>120</v>
      </c>
      <c r="E70" s="43" t="n">
        <v>69141620</v>
      </c>
      <c r="F70" s="43" t="n">
        <v>21716636</v>
      </c>
      <c r="G70" s="43" t="n">
        <v>51108393</v>
      </c>
      <c r="H70" s="43" t="n">
        <v>129056359</v>
      </c>
      <c r="I70" s="30" t="s">
        <v>121</v>
      </c>
      <c r="O70" s="15"/>
      <c r="P70" s="15"/>
      <c r="Q70" s="15"/>
      <c r="R70" s="15"/>
    </row>
    <row r="71" customFormat="false" ht="20.1" hidden="false" customHeight="true" outlineLevel="0" collapsed="false">
      <c r="D71" s="16" t="s">
        <v>122</v>
      </c>
      <c r="E71" s="43" t="n">
        <v>22455136</v>
      </c>
      <c r="F71" s="43" t="n">
        <v>14681899</v>
      </c>
      <c r="G71" s="43" t="n">
        <v>26848306</v>
      </c>
      <c r="H71" s="43" t="n">
        <v>30106147</v>
      </c>
      <c r="I71" s="30" t="s">
        <v>123</v>
      </c>
      <c r="O71" s="15"/>
      <c r="P71" s="15"/>
      <c r="Q71" s="15"/>
      <c r="R71" s="15"/>
    </row>
    <row r="72" customFormat="false" ht="20.1" hidden="false" customHeight="true" outlineLevel="0" collapsed="false">
      <c r="D72" s="16" t="s">
        <v>124</v>
      </c>
      <c r="E72" s="43" t="n">
        <v>333170274</v>
      </c>
      <c r="F72" s="43" t="n">
        <v>364432845</v>
      </c>
      <c r="G72" s="43" t="n">
        <v>735392387</v>
      </c>
      <c r="H72" s="43" t="n">
        <v>390506144</v>
      </c>
      <c r="I72" s="30" t="s">
        <v>125</v>
      </c>
      <c r="O72" s="15"/>
      <c r="P72" s="15"/>
      <c r="Q72" s="15"/>
      <c r="R72" s="15"/>
    </row>
    <row r="73" customFormat="false" ht="20.1" hidden="false" customHeight="true" outlineLevel="0" collapsed="false">
      <c r="D73" s="16" t="s">
        <v>126</v>
      </c>
      <c r="E73" s="43" t="n">
        <v>27980216</v>
      </c>
      <c r="F73" s="43" t="n">
        <v>36439037</v>
      </c>
      <c r="G73" s="43" t="n">
        <v>40158663</v>
      </c>
      <c r="H73" s="43" t="n">
        <v>42242570</v>
      </c>
      <c r="I73" s="30" t="s">
        <v>127</v>
      </c>
      <c r="O73" s="15"/>
      <c r="P73" s="15"/>
      <c r="Q73" s="15"/>
      <c r="R73" s="15"/>
    </row>
    <row r="74" customFormat="false" ht="20.1" hidden="false" customHeight="true" outlineLevel="0" collapsed="false">
      <c r="D74" s="16" t="s">
        <v>128</v>
      </c>
      <c r="E74" s="43" t="n">
        <v>305190058</v>
      </c>
      <c r="F74" s="43" t="n">
        <v>327993808</v>
      </c>
      <c r="G74" s="43" t="n">
        <v>695233724</v>
      </c>
      <c r="H74" s="43" t="n">
        <f aca="false">+H72-H73</f>
        <v>348263574</v>
      </c>
      <c r="I74" s="30" t="s">
        <v>129</v>
      </c>
      <c r="O74" s="15"/>
      <c r="P74" s="15"/>
      <c r="Q74" s="15"/>
      <c r="R74" s="15"/>
    </row>
    <row r="75" customFormat="false" ht="20.1" hidden="false" customHeight="true" outlineLevel="0" collapsed="false">
      <c r="D75" s="16" t="s">
        <v>130</v>
      </c>
      <c r="E75" s="43" t="n">
        <v>38244251</v>
      </c>
      <c r="F75" s="43" t="n">
        <v>52274526</v>
      </c>
      <c r="G75" s="43" t="n">
        <v>89381351</v>
      </c>
      <c r="H75" s="43" t="n">
        <v>31145807</v>
      </c>
      <c r="I75" s="30" t="s">
        <v>131</v>
      </c>
      <c r="O75" s="15"/>
      <c r="P75" s="15"/>
      <c r="Q75" s="15"/>
      <c r="R75" s="15"/>
    </row>
    <row r="76" customFormat="false" ht="20.1" hidden="false" customHeight="true" outlineLevel="0" collapsed="false">
      <c r="D76" s="16" t="s">
        <v>132</v>
      </c>
      <c r="E76" s="43" t="n">
        <v>166486</v>
      </c>
      <c r="F76" s="43" t="n">
        <v>183631</v>
      </c>
      <c r="G76" s="43" t="n">
        <v>258003</v>
      </c>
      <c r="H76" s="43" t="n">
        <v>186224</v>
      </c>
      <c r="I76" s="30" t="s">
        <v>133</v>
      </c>
      <c r="O76" s="15"/>
      <c r="P76" s="15"/>
      <c r="Q76" s="15"/>
      <c r="R76" s="15"/>
    </row>
    <row r="77" customFormat="false" ht="20.1" hidden="false" customHeight="true" outlineLevel="0" collapsed="false">
      <c r="D77" s="16" t="s">
        <v>134</v>
      </c>
      <c r="E77" s="43" t="n">
        <v>2846654</v>
      </c>
      <c r="F77" s="43" t="n">
        <v>10637686</v>
      </c>
      <c r="G77" s="43" t="n">
        <v>20093673</v>
      </c>
      <c r="H77" s="43" t="n">
        <v>9648522</v>
      </c>
      <c r="I77" s="30" t="s">
        <v>135</v>
      </c>
      <c r="O77" s="15"/>
      <c r="P77" s="15"/>
      <c r="Q77" s="15"/>
      <c r="R77" s="15"/>
    </row>
    <row r="78" customFormat="false" ht="20.1" hidden="false" customHeight="true" outlineLevel="0" collapsed="false">
      <c r="D78" s="16" t="s">
        <v>136</v>
      </c>
      <c r="E78" s="43" t="n">
        <v>1000253</v>
      </c>
      <c r="F78" s="43" t="n">
        <v>900059</v>
      </c>
      <c r="G78" s="43" t="n">
        <v>935008</v>
      </c>
      <c r="H78" s="43" t="n">
        <v>1322962</v>
      </c>
      <c r="I78" s="30" t="s">
        <v>137</v>
      </c>
      <c r="O78" s="15"/>
      <c r="P78" s="15"/>
      <c r="Q78" s="15"/>
      <c r="R78" s="15"/>
    </row>
    <row r="79" customFormat="false" ht="20.1" hidden="false" customHeight="true" outlineLevel="0" collapsed="false">
      <c r="D79" s="16" t="s">
        <v>138</v>
      </c>
      <c r="E79" s="43" t="n">
        <v>262932414</v>
      </c>
      <c r="F79" s="43" t="n">
        <v>263997906</v>
      </c>
      <c r="G79" s="43" t="n">
        <v>584565689</v>
      </c>
      <c r="H79" s="43" t="n">
        <v>305960059</v>
      </c>
      <c r="I79" s="30" t="s">
        <v>139</v>
      </c>
      <c r="O79" s="15"/>
      <c r="P79" s="15"/>
      <c r="Q79" s="15"/>
      <c r="R79" s="15"/>
    </row>
    <row r="80" customFormat="false" ht="20.1" hidden="false" customHeight="true" outlineLevel="0" collapsed="false">
      <c r="D80" s="16" t="s">
        <v>98</v>
      </c>
      <c r="E80" s="43" t="n">
        <v>988163</v>
      </c>
      <c r="F80" s="43" t="n">
        <v>-921291</v>
      </c>
      <c r="G80" s="43" t="n">
        <v>95861</v>
      </c>
      <c r="H80" s="43" t="n">
        <v>1243030</v>
      </c>
      <c r="I80" s="30" t="s">
        <v>99</v>
      </c>
      <c r="O80" s="15"/>
      <c r="P80" s="15"/>
      <c r="Q80" s="15"/>
      <c r="R80" s="15"/>
    </row>
    <row r="81" customFormat="false" ht="20.1" hidden="false" customHeight="true" outlineLevel="0" collapsed="false">
      <c r="D81" s="19" t="s">
        <v>140</v>
      </c>
      <c r="E81" s="46" t="n">
        <v>261944251</v>
      </c>
      <c r="F81" s="46" t="n">
        <v>264919197</v>
      </c>
      <c r="G81" s="46" t="n">
        <v>584469828</v>
      </c>
      <c r="H81" s="46" t="n">
        <v>304717029</v>
      </c>
      <c r="I81" s="47" t="s">
        <v>141</v>
      </c>
      <c r="O81" s="15"/>
      <c r="P81" s="15"/>
      <c r="Q81" s="15"/>
      <c r="R81" s="15"/>
    </row>
    <row r="82" customFormat="false" ht="20.1" hidden="false" customHeight="true" outlineLevel="0" collapsed="false">
      <c r="D82" s="22"/>
      <c r="E82" s="22"/>
      <c r="F82" s="34"/>
      <c r="G82" s="34"/>
      <c r="H82" s="34"/>
      <c r="I82" s="26"/>
      <c r="O82" s="15"/>
      <c r="P82" s="15"/>
      <c r="Q82" s="15"/>
      <c r="R82" s="15"/>
    </row>
    <row r="83" customFormat="false" ht="20.1" hidden="false" customHeight="true" outlineLevel="0" collapsed="false">
      <c r="D83" s="22"/>
      <c r="E83" s="22"/>
      <c r="F83" s="34"/>
      <c r="G83" s="34"/>
      <c r="H83" s="34"/>
      <c r="I83" s="26"/>
      <c r="O83" s="15"/>
      <c r="P83" s="15"/>
      <c r="Q83" s="15"/>
      <c r="R83" s="15"/>
    </row>
    <row r="84" customFormat="false" ht="20.1" hidden="false" customHeight="true" outlineLevel="0" collapsed="false">
      <c r="D84" s="9" t="s">
        <v>142</v>
      </c>
      <c r="E84" s="9"/>
      <c r="F84" s="36"/>
      <c r="G84" s="36"/>
      <c r="H84" s="36"/>
      <c r="I84" s="28" t="s">
        <v>143</v>
      </c>
      <c r="O84" s="15"/>
      <c r="P84" s="15"/>
      <c r="Q84" s="15"/>
      <c r="R84" s="15"/>
    </row>
    <row r="85" customFormat="false" ht="20.1" hidden="false" customHeight="true" outlineLevel="0" collapsed="false">
      <c r="D85" s="12" t="s">
        <v>144</v>
      </c>
      <c r="E85" s="42" t="n">
        <v>399886255</v>
      </c>
      <c r="F85" s="42" t="n">
        <v>420469160</v>
      </c>
      <c r="G85" s="42" t="n">
        <v>235812592</v>
      </c>
      <c r="H85" s="42" t="n">
        <v>268210517</v>
      </c>
      <c r="I85" s="38" t="s">
        <v>145</v>
      </c>
      <c r="O85" s="15"/>
      <c r="P85" s="15"/>
      <c r="Q85" s="15"/>
      <c r="R85" s="15"/>
    </row>
    <row r="86" customFormat="false" ht="20.1" hidden="false" customHeight="true" outlineLevel="0" collapsed="false">
      <c r="D86" s="16" t="s">
        <v>146</v>
      </c>
      <c r="E86" s="43" t="n">
        <v>356158680</v>
      </c>
      <c r="F86" s="43" t="n">
        <v>440465468</v>
      </c>
      <c r="G86" s="43" t="n">
        <v>508171001</v>
      </c>
      <c r="H86" s="43" t="n">
        <v>214712923</v>
      </c>
      <c r="I86" s="30" t="s">
        <v>147</v>
      </c>
      <c r="O86" s="15"/>
      <c r="P86" s="15"/>
      <c r="Q86" s="15"/>
      <c r="R86" s="15"/>
    </row>
    <row r="87" customFormat="false" ht="20.1" hidden="false" customHeight="true" outlineLevel="0" collapsed="false">
      <c r="D87" s="16" t="s">
        <v>148</v>
      </c>
      <c r="E87" s="43" t="n">
        <v>-201790070</v>
      </c>
      <c r="F87" s="43" t="n">
        <v>-252123327</v>
      </c>
      <c r="G87" s="43" t="n">
        <v>-398336195</v>
      </c>
      <c r="H87" s="43" t="n">
        <v>-115015998</v>
      </c>
      <c r="I87" s="30" t="s">
        <v>149</v>
      </c>
      <c r="O87" s="15"/>
      <c r="P87" s="15"/>
      <c r="Q87" s="15"/>
      <c r="R87" s="15"/>
    </row>
    <row r="88" customFormat="false" ht="20.1" hidden="false" customHeight="true" outlineLevel="0" collapsed="false">
      <c r="D88" s="16" t="s">
        <v>150</v>
      </c>
      <c r="E88" s="43" t="n">
        <v>-186669325</v>
      </c>
      <c r="F88" s="43" t="n">
        <v>-207859336</v>
      </c>
      <c r="G88" s="43" t="n">
        <v>84075524</v>
      </c>
      <c r="H88" s="43" t="n">
        <v>-63217589</v>
      </c>
      <c r="I88" s="30" t="s">
        <v>151</v>
      </c>
      <c r="O88" s="15"/>
      <c r="P88" s="15"/>
      <c r="Q88" s="15"/>
      <c r="R88" s="15"/>
    </row>
    <row r="89" customFormat="false" ht="20.1" hidden="false" customHeight="true" outlineLevel="0" collapsed="false">
      <c r="D89" s="32" t="s">
        <v>152</v>
      </c>
      <c r="E89" s="46" t="n">
        <v>367585540</v>
      </c>
      <c r="F89" s="46" t="n">
        <v>400951965</v>
      </c>
      <c r="G89" s="46" t="n">
        <v>429722922</v>
      </c>
      <c r="H89" s="46" t="n">
        <v>304689853</v>
      </c>
      <c r="I89" s="33" t="s">
        <v>153</v>
      </c>
      <c r="O89" s="15"/>
      <c r="P89" s="15"/>
      <c r="Q89" s="15"/>
      <c r="R89" s="15"/>
    </row>
    <row r="90" customFormat="false" ht="20.1" hidden="false" customHeight="true" outlineLevel="0" collapsed="false">
      <c r="D90" s="22"/>
      <c r="E90" s="22"/>
      <c r="F90" s="23"/>
      <c r="G90" s="23"/>
      <c r="H90" s="23"/>
      <c r="I90" s="26"/>
    </row>
    <row r="91" customFormat="false" ht="16.5" hidden="false" customHeight="false" outlineLevel="0" collapsed="false">
      <c r="D91" s="22"/>
      <c r="E91" s="22"/>
      <c r="I91" s="26"/>
    </row>
    <row r="92" customFormat="false" ht="20.1" hidden="false" customHeight="true" outlineLevel="0" collapsed="false">
      <c r="D92" s="9" t="s">
        <v>154</v>
      </c>
      <c r="E92" s="9"/>
      <c r="F92" s="27"/>
      <c r="G92" s="27"/>
      <c r="H92" s="27"/>
      <c r="I92" s="11" t="s">
        <v>155</v>
      </c>
    </row>
    <row r="93" customFormat="false" ht="20.1" hidden="false" customHeight="true" outlineLevel="0" collapsed="false">
      <c r="D93" s="12" t="s">
        <v>156</v>
      </c>
      <c r="E93" s="48" t="n">
        <f aca="false">+E6*100/E8</f>
        <v>44.6575738931472</v>
      </c>
      <c r="F93" s="48" t="n">
        <f aca="false">+F6*100/F8</f>
        <v>51.2417874835914</v>
      </c>
      <c r="G93" s="48" t="n">
        <f aca="false">+G6*100/G8</f>
        <v>91.1653947768672</v>
      </c>
      <c r="H93" s="48" t="n">
        <f aca="false">+H6*100/H8</f>
        <v>102.310238805733</v>
      </c>
      <c r="I93" s="14" t="s">
        <v>157</v>
      </c>
    </row>
    <row r="94" customFormat="false" ht="20.1" hidden="false" customHeight="true" outlineLevel="0" collapsed="false">
      <c r="D94" s="16" t="s">
        <v>158</v>
      </c>
      <c r="E94" s="49" t="n">
        <f aca="false">+E81/E8</f>
        <v>0.285290282600729</v>
      </c>
      <c r="F94" s="49" t="n">
        <f aca="false">+F81/F8</f>
        <v>0.257269844676735</v>
      </c>
      <c r="G94" s="49" t="n">
        <f aca="false">+G81/G8</f>
        <v>0.575087804722523</v>
      </c>
      <c r="H94" s="49" t="n">
        <f aca="false">+H81/H8</f>
        <v>0.331854491429749</v>
      </c>
      <c r="I94" s="50" t="s">
        <v>159</v>
      </c>
    </row>
    <row r="95" customFormat="false" ht="20.1" hidden="false" customHeight="true" outlineLevel="0" collapsed="false">
      <c r="D95" s="16" t="s">
        <v>160</v>
      </c>
      <c r="E95" s="49" t="n">
        <f aca="false">+E52/E8</f>
        <v>0.163323157625903</v>
      </c>
      <c r="F95" s="49" t="n">
        <f aca="false">+F52/F8</f>
        <v>0.141412892046195</v>
      </c>
      <c r="G95" s="49" t="n">
        <f aca="false">+G52/G8</f>
        <v>0.156217114896169</v>
      </c>
      <c r="H95" s="49" t="n">
        <f aca="false">+H52/H8</f>
        <v>0.128134514639533</v>
      </c>
      <c r="I95" s="18" t="s">
        <v>161</v>
      </c>
    </row>
    <row r="96" customFormat="false" ht="20.1" hidden="false" customHeight="true" outlineLevel="0" collapsed="false">
      <c r="D96" s="16" t="s">
        <v>162</v>
      </c>
      <c r="E96" s="49" t="n">
        <f aca="false">+E56/E8</f>
        <v>2.64452121739289</v>
      </c>
      <c r="F96" s="49" t="n">
        <f aca="false">+F56/F8</f>
        <v>2.40655200923298</v>
      </c>
      <c r="G96" s="49" t="n">
        <f aca="false">+G56/G8</f>
        <v>2.32498131377343</v>
      </c>
      <c r="H96" s="49" t="n">
        <f aca="false">+H56/H8</f>
        <v>2.02404638563378</v>
      </c>
      <c r="I96" s="18" t="s">
        <v>163</v>
      </c>
    </row>
    <row r="97" customFormat="false" ht="20.1" hidden="false" customHeight="true" outlineLevel="0" collapsed="false">
      <c r="D97" s="16" t="s">
        <v>164</v>
      </c>
      <c r="E97" s="49" t="n">
        <f aca="false">+E9/E81</f>
        <v>23.8798434109554</v>
      </c>
      <c r="F97" s="49" t="n">
        <f aca="false">+F9/F81</f>
        <v>22.6511843452402</v>
      </c>
      <c r="G97" s="49" t="n">
        <f aca="false">+G9/G81</f>
        <v>10.3968626396913</v>
      </c>
      <c r="H97" s="49" t="n">
        <f aca="false">+H9/H81</f>
        <v>19.7117559263811</v>
      </c>
      <c r="I97" s="50" t="s">
        <v>165</v>
      </c>
    </row>
    <row r="98" customFormat="false" ht="20.1" hidden="false" customHeight="true" outlineLevel="0" collapsed="false">
      <c r="D98" s="16" t="s">
        <v>166</v>
      </c>
      <c r="E98" s="49" t="n">
        <f aca="false">+E52*100/E9</f>
        <v>2.39733824596792</v>
      </c>
      <c r="F98" s="49" t="n">
        <f aca="false">+F52*100/F9</f>
        <v>2.42666152985719</v>
      </c>
      <c r="G98" s="49" t="n">
        <f aca="false">+G52*100/G9</f>
        <v>2.61271566063478</v>
      </c>
      <c r="H98" s="49" t="n">
        <f aca="false">+H52*100/H9</f>
        <v>1.95881362069561</v>
      </c>
      <c r="I98" s="50" t="s">
        <v>167</v>
      </c>
    </row>
    <row r="99" customFormat="false" ht="20.1" hidden="false" customHeight="true" outlineLevel="0" collapsed="false">
      <c r="D99" s="16" t="s">
        <v>168</v>
      </c>
      <c r="E99" s="49" t="n">
        <f aca="false">+E52*100/E81</f>
        <v>57.2480619168084</v>
      </c>
      <c r="F99" s="49" t="n">
        <f aca="false">+F52*100/F81</f>
        <v>54.9667576562977</v>
      </c>
      <c r="G99" s="49" t="n">
        <f aca="false">+G52*100/G81</f>
        <v>27.1640458401901</v>
      </c>
      <c r="H99" s="49" t="n">
        <f aca="false">+H52*100/H81</f>
        <v>38.6116559964228</v>
      </c>
      <c r="I99" s="50" t="s">
        <v>169</v>
      </c>
    </row>
    <row r="100" customFormat="false" ht="20.1" hidden="false" customHeight="true" outlineLevel="0" collapsed="false">
      <c r="D100" s="19" t="s">
        <v>170</v>
      </c>
      <c r="E100" s="51" t="n">
        <f aca="false">+E9/E56</f>
        <v>2.57615149024553</v>
      </c>
      <c r="F100" s="51" t="n">
        <f aca="false">+F9/F56</f>
        <v>2.42150041049866</v>
      </c>
      <c r="G100" s="51" t="n">
        <f aca="false">+G9/G56</f>
        <v>2.5716804156837</v>
      </c>
      <c r="H100" s="51" t="n">
        <f aca="false">+H9/H56</f>
        <v>3.23186009202464</v>
      </c>
      <c r="I100" s="47" t="s">
        <v>171</v>
      </c>
    </row>
    <row r="101" customFormat="false" ht="20.1" hidden="false" customHeight="true" outlineLevel="0" collapsed="false">
      <c r="D101" s="52"/>
      <c r="E101" s="53"/>
      <c r="F101" s="53"/>
      <c r="G101" s="53"/>
      <c r="H101" s="53"/>
      <c r="I101" s="54"/>
    </row>
    <row r="102" customFormat="false" ht="20.1" hidden="false" customHeight="true" outlineLevel="0" collapsed="false">
      <c r="D102" s="55" t="s">
        <v>172</v>
      </c>
      <c r="E102" s="56" t="n">
        <f aca="false">+E64*100/E62</f>
        <v>27.1077287422495</v>
      </c>
      <c r="F102" s="56" t="n">
        <f aca="false">+F64*100/F62</f>
        <v>30.9039293812542</v>
      </c>
      <c r="G102" s="56" t="n">
        <f aca="false">+G64*100/G62</f>
        <v>35.2545841468044</v>
      </c>
      <c r="H102" s="56" t="n">
        <f aca="false">+H64*100/H62</f>
        <v>26.7246291450951</v>
      </c>
      <c r="I102" s="29" t="s">
        <v>173</v>
      </c>
    </row>
    <row r="103" customFormat="false" ht="20.1" hidden="false" customHeight="true" outlineLevel="0" collapsed="false">
      <c r="D103" s="16" t="s">
        <v>174</v>
      </c>
      <c r="E103" s="57" t="n">
        <f aca="false">+E72*100/E62</f>
        <v>15.2440374039019</v>
      </c>
      <c r="F103" s="57" t="n">
        <f aca="false">+F72*100/F62</f>
        <v>17.6891726284088</v>
      </c>
      <c r="G103" s="57" t="n">
        <f aca="false">+G72*100/G62</f>
        <v>24.4301856259701</v>
      </c>
      <c r="H103" s="57" t="n">
        <f aca="false">+H72*100/H62</f>
        <v>20.6962099955008</v>
      </c>
      <c r="I103" s="18" t="s">
        <v>175</v>
      </c>
    </row>
    <row r="104" customFormat="false" ht="20.1" hidden="false" customHeight="true" outlineLevel="0" collapsed="false">
      <c r="D104" s="16" t="s">
        <v>176</v>
      </c>
      <c r="E104" s="57" t="n">
        <f aca="false">+E79*100/E62</f>
        <v>12.0303396386264</v>
      </c>
      <c r="F104" s="57" t="n">
        <f aca="false">+F79*100/F62</f>
        <v>12.8141702836155</v>
      </c>
      <c r="G104" s="57" t="n">
        <f aca="false">+G79*100/G62</f>
        <v>19.4196303161391</v>
      </c>
      <c r="H104" s="57" t="n">
        <f aca="false">+H79*100/H62</f>
        <v>16.2154007781752</v>
      </c>
      <c r="I104" s="18" t="s">
        <v>177</v>
      </c>
    </row>
    <row r="105" customFormat="false" ht="20.1" hidden="false" customHeight="true" outlineLevel="0" collapsed="false">
      <c r="A105" s="5"/>
      <c r="B105" s="5"/>
      <c r="C105" s="5"/>
      <c r="D105" s="16" t="s">
        <v>178</v>
      </c>
      <c r="E105" s="57" t="n">
        <f aca="false">(E79+E73)*100/E27</f>
        <v>8.09171196214444</v>
      </c>
      <c r="F105" s="57" t="n">
        <f aca="false">(F79+F73)*100/F27</f>
        <v>7.79880908253148</v>
      </c>
      <c r="G105" s="57" t="n">
        <f aca="false">(G79+G73)*100/G27</f>
        <v>16.062588632587</v>
      </c>
      <c r="H105" s="57" t="n">
        <f aca="false">(H79+H73)*100/H27</f>
        <v>11.4338734587058</v>
      </c>
      <c r="I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8" t="n">
        <f aca="false">+E81*100/E56</f>
        <v>10.7879748033175</v>
      </c>
      <c r="F106" s="58" t="n">
        <f aca="false">+F81*100/F56</f>
        <v>10.6903920501071</v>
      </c>
      <c r="G106" s="58" t="n">
        <f aca="false">+G81*100/G56</f>
        <v>24.7351581415147</v>
      </c>
      <c r="H106" s="58" t="n">
        <f aca="false">+H81*100/H56</f>
        <v>16.3955971456571</v>
      </c>
      <c r="I106" s="59" t="s">
        <v>181</v>
      </c>
      <c r="J106" s="60"/>
    </row>
    <row r="107" customFormat="false" ht="20.1" hidden="false" customHeight="true" outlineLevel="0" collapsed="false">
      <c r="A107" s="5"/>
      <c r="B107" s="5"/>
      <c r="C107" s="5"/>
      <c r="D107" s="52"/>
      <c r="E107" s="61"/>
      <c r="F107" s="61"/>
      <c r="G107" s="61"/>
      <c r="H107" s="61"/>
      <c r="I107" s="62"/>
      <c r="J107" s="60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8" t="n">
        <f aca="false">+E40*100/E27</f>
        <v>32.0488412698125</v>
      </c>
      <c r="F108" s="48" t="n">
        <f aca="false">+F40*100/F27</f>
        <v>35.0883643418641</v>
      </c>
      <c r="G108" s="48" t="n">
        <f aca="false">+G40*100/G27</f>
        <v>37.9193920145012</v>
      </c>
      <c r="H108" s="48" t="n">
        <f aca="false">+H40*100/H27</f>
        <v>37.3966653140483</v>
      </c>
      <c r="I108" s="29" t="s">
        <v>183</v>
      </c>
      <c r="J108" s="60"/>
    </row>
    <row r="109" customFormat="false" ht="20.1" hidden="false" customHeight="true" outlineLevel="0" collapsed="false">
      <c r="A109" s="5"/>
      <c r="B109" s="5"/>
      <c r="C109" s="5"/>
      <c r="D109" s="16" t="s">
        <v>184</v>
      </c>
      <c r="E109" s="49" t="n">
        <f aca="false">+(E56+E57)*100/E27</f>
        <v>67.9511587301875</v>
      </c>
      <c r="F109" s="49" t="n">
        <f aca="false">+(F56+F57)*100/F27</f>
        <v>64.9116356581359</v>
      </c>
      <c r="G109" s="49" t="n">
        <f aca="false">+(G56+G57)*100/G27</f>
        <v>62.0806079854988</v>
      </c>
      <c r="H109" s="49" t="n">
        <f aca="false">+(H56+H57)*100/H27</f>
        <v>62.6033346859517</v>
      </c>
      <c r="I109" s="18" t="s">
        <v>185</v>
      </c>
      <c r="J109" s="60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1" t="n">
        <f aca="false">+E72/E73</f>
        <v>11.9073517516805</v>
      </c>
      <c r="F110" s="51" t="n">
        <f aca="false">+F72/F73</f>
        <v>10.0011656455136</v>
      </c>
      <c r="G110" s="51" t="n">
        <f aca="false">+G72/G73</f>
        <v>18.3121730671163</v>
      </c>
      <c r="H110" s="51" t="n">
        <f aca="false">+H72/H73</f>
        <v>9.24437466754509</v>
      </c>
      <c r="I110" s="59" t="s">
        <v>187</v>
      </c>
      <c r="J110" s="60"/>
    </row>
    <row r="111" customFormat="false" ht="20.1" hidden="false" customHeight="true" outlineLevel="0" collapsed="false">
      <c r="A111" s="5"/>
      <c r="B111" s="5"/>
      <c r="C111" s="5"/>
      <c r="D111" s="63"/>
      <c r="E111" s="61"/>
      <c r="F111" s="61"/>
      <c r="G111" s="61"/>
      <c r="H111" s="61"/>
      <c r="I111" s="62"/>
      <c r="J111" s="60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8" t="n">
        <f aca="false">+E62/E27</f>
        <v>0.60791670648419</v>
      </c>
      <c r="F112" s="48" t="n">
        <f aca="false">+F62/F27</f>
        <v>0.53479205382523</v>
      </c>
      <c r="G112" s="48" t="n">
        <f aca="false">+G62/G27</f>
        <v>0.773961690631995</v>
      </c>
      <c r="H112" s="48" t="n">
        <f aca="false">+H62/H27</f>
        <v>0.619581418398511</v>
      </c>
      <c r="I112" s="38" t="s">
        <v>189</v>
      </c>
      <c r="J112" s="60"/>
    </row>
    <row r="113" customFormat="false" ht="20.1" hidden="false" customHeight="true" outlineLevel="0" collapsed="false">
      <c r="A113" s="5"/>
      <c r="B113" s="5"/>
      <c r="C113" s="5"/>
      <c r="D113" s="16" t="s">
        <v>190</v>
      </c>
      <c r="E113" s="49" t="n">
        <f aca="false">+E62/E25</f>
        <v>1.49374208035988</v>
      </c>
      <c r="F113" s="49" t="n">
        <f aca="false">+F62/F25</f>
        <v>1.40522464122441</v>
      </c>
      <c r="G113" s="49" t="n">
        <f aca="false">+G62/G25</f>
        <v>2.37693511611432</v>
      </c>
      <c r="H113" s="49" t="n">
        <f aca="false">+H62/H25</f>
        <v>1.89979668983448</v>
      </c>
      <c r="I113" s="30" t="s">
        <v>191</v>
      </c>
      <c r="J113" s="60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51" t="n">
        <f aca="false">+E62/E117</f>
        <v>2.80973277965964</v>
      </c>
      <c r="F114" s="51" t="n">
        <f aca="false">+F62/F117</f>
        <v>2.66750291035075</v>
      </c>
      <c r="G114" s="51" t="n">
        <f aca="false">+G62/G117</f>
        <v>3.49811855660681</v>
      </c>
      <c r="H114" s="51" t="n">
        <f aca="false">+H62/H117</f>
        <v>2.7095454171183</v>
      </c>
      <c r="I114" s="47" t="s">
        <v>193</v>
      </c>
      <c r="J114" s="60"/>
    </row>
    <row r="115" customFormat="false" ht="20.1" hidden="false" customHeight="true" outlineLevel="0" collapsed="false">
      <c r="A115" s="5"/>
      <c r="B115" s="5"/>
      <c r="C115" s="5"/>
      <c r="D115" s="52"/>
      <c r="E115" s="61"/>
      <c r="F115" s="61"/>
      <c r="G115" s="61"/>
      <c r="H115" s="61"/>
      <c r="I115" s="54"/>
      <c r="J115" s="60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8" t="n">
        <f aca="false">+E20/E36</f>
        <v>1.88584405538832</v>
      </c>
      <c r="F116" s="48" t="n">
        <f aca="false">+F20/F36</f>
        <v>1.77697297228813</v>
      </c>
      <c r="G116" s="48" t="n">
        <f aca="false">+G20/G36</f>
        <v>1.74856671931907</v>
      </c>
      <c r="H116" s="48" t="n">
        <f aca="false">+H20/H36</f>
        <v>1.79861205402012</v>
      </c>
      <c r="I116" s="38" t="s">
        <v>195</v>
      </c>
      <c r="J116" s="60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20" t="n">
        <f aca="false">+E20-E36</f>
        <v>777859611</v>
      </c>
      <c r="F117" s="20" t="n">
        <f aca="false">+F20-F36</f>
        <v>772333885</v>
      </c>
      <c r="G117" s="20" t="n">
        <f aca="false">+G20-G36</f>
        <v>860513798</v>
      </c>
      <c r="H117" s="20" t="n">
        <f aca="false">+H20-H36</f>
        <v>696370899</v>
      </c>
      <c r="I117" s="47" t="s">
        <v>197</v>
      </c>
      <c r="J117" s="60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6.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4:10Z</cp:lastPrinted>
  <dcterms:modified xsi:type="dcterms:W3CDTF">2012-05-17T11:52:50Z</dcterms:modified>
  <cp:revision>0</cp:revision>
  <dc:subject/>
  <dc:title/>
</cp:coreProperties>
</file>